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ARAB JORDAN INVESTMENT BANK</t>
  </si>
  <si>
    <t xml:space="preserve"> بنك الاستثمار العربي الا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5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8</v>
      </c>
      <c r="F6" s="17" t="n">
        <v>2</v>
      </c>
      <c r="G6" s="17" t="n">
        <v>2.45</v>
      </c>
      <c r="H6" s="17" t="n">
        <v>5.3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8451520.58</v>
      </c>
      <c r="F7" s="19" t="n">
        <v>10948463.08</v>
      </c>
      <c r="G7" s="19" t="n">
        <v>8902299.1</v>
      </c>
      <c r="H7" s="19" t="n">
        <v>27812620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9931529</v>
      </c>
      <c r="F8" s="19" t="n">
        <v>4507689</v>
      </c>
      <c r="G8" s="19" t="n">
        <v>2265175</v>
      </c>
      <c r="H8" s="19" t="n">
        <v>6411639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4589</v>
      </c>
      <c r="F9" s="19" t="n">
        <v>4534</v>
      </c>
      <c r="G9" s="19" t="n">
        <v>1962</v>
      </c>
      <c r="H9" s="19" t="n">
        <v>5363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44000000</v>
      </c>
      <c r="H10" s="19" t="n">
        <v>3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80000000</v>
      </c>
      <c r="F11" s="19" t="n">
        <v>200000000</v>
      </c>
      <c r="G11" s="19" t="n">
        <v>107800000</v>
      </c>
      <c r="H11" s="19" t="n">
        <v>1605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9082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55284804</v>
      </c>
      <c r="F16" s="30" t="n">
        <v>37509634</v>
      </c>
      <c r="G16" s="30" t="n">
        <v>30545360</v>
      </c>
      <c r="H16" s="30" t="n">
        <v>56800494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57907955</v>
      </c>
      <c r="F17" s="33" t="n">
        <v>174474687</v>
      </c>
      <c r="G17" s="33" t="n">
        <v>180036914</v>
      </c>
      <c r="H17" s="33" t="n">
        <v>160386835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0</v>
      </c>
      <c r="F18" s="33" t="n">
        <v>21230627</v>
      </c>
      <c r="G18" s="33" t="n">
        <v>496300</v>
      </c>
      <c r="H18" s="33" t="n">
        <v>1425830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138766</v>
      </c>
      <c r="G19" s="33" t="n">
        <v>165720</v>
      </c>
      <c r="H19" s="33" t="n">
        <v>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137234631</v>
      </c>
      <c r="F20" s="33" t="n">
        <v>137967462</v>
      </c>
      <c r="G20" s="33" t="n">
        <v>135278560</v>
      </c>
      <c r="H20" s="33" t="n">
        <v>105853087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34165157</v>
      </c>
      <c r="F21" s="33" t="n">
        <v>0</v>
      </c>
      <c r="G21" s="33" t="n">
        <v>3521172</v>
      </c>
      <c r="H21" s="33" t="n">
        <v>0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282471433</v>
      </c>
      <c r="F23" s="33" t="n">
        <v>238351071</v>
      </c>
      <c r="G23" s="33" t="n">
        <v>178073494</v>
      </c>
      <c r="H23" s="33" t="n">
        <v>126209742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6753104</v>
      </c>
      <c r="F24" s="33" t="n">
        <v>7048295</v>
      </c>
      <c r="G24" s="33" t="n">
        <v>6923748</v>
      </c>
      <c r="H24" s="33" t="n">
        <v>6171585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4006483</v>
      </c>
      <c r="F25" s="33" t="n">
        <v>3901477</v>
      </c>
      <c r="G25" s="33" t="n">
        <v>3480419</v>
      </c>
      <c r="H25" s="33" t="n">
        <v>3501186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3543781</v>
      </c>
      <c r="F26" s="33" t="n">
        <v>10631211</v>
      </c>
      <c r="G26" s="33" t="n">
        <v>5125912</v>
      </c>
      <c r="H26" s="33" t="n">
        <v>6004830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947970</v>
      </c>
      <c r="F27" s="33" t="n">
        <v>973469</v>
      </c>
      <c r="G27" s="33" t="n">
        <v>973037</v>
      </c>
      <c r="H27" s="33" t="n">
        <v>982012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5917290</v>
      </c>
      <c r="F28" s="33" t="n">
        <v>15501665</v>
      </c>
      <c r="G28" s="33" t="n">
        <v>14823044</v>
      </c>
      <c r="H28" s="33" t="n">
        <v>7325856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697473021</v>
      </c>
      <c r="F29" s="35" t="n">
        <v>636778592</v>
      </c>
      <c r="G29" s="35" t="n">
        <v>549039513</v>
      </c>
      <c r="H29" s="35" t="n">
        <v>477821156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384117708</v>
      </c>
      <c r="F34" s="30" t="n">
        <v>331787939</v>
      </c>
      <c r="G34" s="30" t="n">
        <v>291106317</v>
      </c>
      <c r="H34" s="30" t="n">
        <v>250907917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140264174</v>
      </c>
      <c r="F35" s="41" t="n">
        <v>130998739</v>
      </c>
      <c r="G35" s="41" t="n">
        <v>152183108</v>
      </c>
      <c r="H35" s="41" t="n">
        <v>145762265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1883357</v>
      </c>
      <c r="F36" s="33" t="n">
        <v>29941140</v>
      </c>
      <c r="G36" s="33" t="n">
        <v>18364176</v>
      </c>
      <c r="H36" s="33" t="n">
        <v>18334411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9000000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292487</v>
      </c>
      <c r="F38" s="33" t="n">
        <v>309346</v>
      </c>
      <c r="G38" s="33" t="n">
        <v>561792</v>
      </c>
      <c r="H38" s="33" t="n">
        <v>764163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6849994</v>
      </c>
      <c r="F39" s="33" t="n">
        <v>25995730</v>
      </c>
      <c r="G39" s="33" t="n">
        <v>8131913</v>
      </c>
      <c r="H39" s="33" t="n">
        <v>8321670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573407720</v>
      </c>
      <c r="F40" s="35" t="n">
        <v>519032894</v>
      </c>
      <c r="G40" s="35" t="n">
        <v>479347306</v>
      </c>
      <c r="H40" s="35" t="n">
        <v>424090426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100000000</v>
      </c>
      <c r="G44" s="30" t="n">
        <v>44000000</v>
      </c>
      <c r="H44" s="30" t="n">
        <v>3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100000000</v>
      </c>
      <c r="G45" s="33" t="n">
        <v>44000000</v>
      </c>
      <c r="H45" s="33" t="n">
        <v>3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100000000</v>
      </c>
      <c r="G46" s="33" t="n">
        <v>44000000</v>
      </c>
      <c r="H46" s="33" t="n">
        <v>3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10156560</v>
      </c>
      <c r="F47" s="33" t="n">
        <v>8844995</v>
      </c>
      <c r="G47" s="33" t="n">
        <v>7993139</v>
      </c>
      <c r="H47" s="33" t="n">
        <v>7052273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2282866</v>
      </c>
      <c r="F49" s="33" t="n">
        <v>1966328</v>
      </c>
      <c r="G49" s="33" t="n">
        <v>1185109</v>
      </c>
      <c r="H49" s="33" t="n">
        <v>2864795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0</v>
      </c>
      <c r="G50" s="33" t="n">
        <v>400000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0000000</v>
      </c>
      <c r="F53" s="33" t="n">
        <v>5000000</v>
      </c>
      <c r="G53" s="33" t="n">
        <v>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272000</v>
      </c>
      <c r="F55" s="33" t="n">
        <v>272000</v>
      </c>
      <c r="G55" s="33" t="n">
        <v>272000</v>
      </c>
      <c r="H55" s="33" t="n">
        <v>27200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58830</v>
      </c>
      <c r="F56" s="33" t="n">
        <v>285738</v>
      </c>
      <c r="G56" s="33" t="n">
        <v>1672962</v>
      </c>
      <c r="H56" s="33" t="n">
        <v>2049656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1179424</v>
      </c>
      <c r="F57" s="33" t="n">
        <v>1207536</v>
      </c>
      <c r="G57" s="33" t="n">
        <v>10380880</v>
      </c>
      <c r="H57" s="33" t="n">
        <v>11434028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23832020</v>
      </c>
      <c r="F58" s="33" t="n">
        <v>117576597</v>
      </c>
      <c r="G58" s="33" t="n">
        <v>69504090</v>
      </c>
      <c r="H58" s="33" t="n">
        <v>53672752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233281</v>
      </c>
      <c r="F59" s="44" t="n">
        <v>169101</v>
      </c>
      <c r="G59" s="44" t="n">
        <v>188117</v>
      </c>
      <c r="H59" s="44" t="n">
        <v>57978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697473021</v>
      </c>
      <c r="F60" s="35" t="n">
        <v>636778592</v>
      </c>
      <c r="G60" s="35" t="n">
        <v>549039513</v>
      </c>
      <c r="H60" s="35" t="n">
        <v>477821156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41485917</v>
      </c>
      <c r="F64" s="30" t="n">
        <v>34635047</v>
      </c>
      <c r="G64" s="30" t="n">
        <v>26289223</v>
      </c>
      <c r="H64" s="30" t="n">
        <v>16658373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23703694</v>
      </c>
      <c r="F65" s="33" t="n">
        <v>22866916</v>
      </c>
      <c r="G65" s="33" t="n">
        <v>18115494</v>
      </c>
      <c r="H65" s="33" t="n">
        <v>9365848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17782223</v>
      </c>
      <c r="F66" s="33" t="n">
        <v>11768131</v>
      </c>
      <c r="G66" s="33" t="n">
        <v>8173729</v>
      </c>
      <c r="H66" s="33" t="n">
        <v>7292525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5997240</v>
      </c>
      <c r="F67" s="33" t="n">
        <v>5044584</v>
      </c>
      <c r="G67" s="33" t="n">
        <v>3744919</v>
      </c>
      <c r="H67" s="33" t="n">
        <v>3580205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3779463</v>
      </c>
      <c r="F68" s="33" t="n">
        <v>16812715</v>
      </c>
      <c r="G68" s="33" t="n">
        <v>11918648</v>
      </c>
      <c r="H68" s="33" t="n">
        <v>10872730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2164540</v>
      </c>
      <c r="F69" s="33" t="n">
        <v>577496</v>
      </c>
      <c r="G69" s="33" t="n">
        <v>1136014</v>
      </c>
      <c r="H69" s="33" t="n">
        <v>7655939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600867</v>
      </c>
      <c r="F70" s="33" t="n">
        <v>1129219</v>
      </c>
      <c r="G70" s="33" t="n">
        <v>1122012</v>
      </c>
      <c r="H70" s="33" t="n">
        <v>1204628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945559</v>
      </c>
      <c r="F71" s="33" t="n">
        <v>1443496</v>
      </c>
      <c r="G71" s="33" t="n">
        <v>5462992</v>
      </c>
      <c r="H71" s="33" t="n">
        <v>412913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28490429</v>
      </c>
      <c r="F72" s="33" t="n">
        <v>19962926</v>
      </c>
      <c r="G72" s="33" t="n">
        <v>19639666</v>
      </c>
      <c r="H72" s="33" t="n">
        <v>20146210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6094508</v>
      </c>
      <c r="F73" s="33" t="n">
        <v>5068844</v>
      </c>
      <c r="G73" s="33" t="n">
        <v>4673855</v>
      </c>
      <c r="H73" s="33" t="n">
        <v>4184942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847554</v>
      </c>
      <c r="F74" s="33" t="n">
        <v>681454</v>
      </c>
      <c r="G74" s="33" t="n">
        <v>701937</v>
      </c>
      <c r="H74" s="33" t="n">
        <v>463956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5578221</v>
      </c>
      <c r="F75" s="33" t="n">
        <v>4477118</v>
      </c>
      <c r="G75" s="33" t="n">
        <v>3275634</v>
      </c>
      <c r="H75" s="33" t="n">
        <v>2489981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460000</v>
      </c>
      <c r="F76" s="46" t="n">
        <v>130400</v>
      </c>
      <c r="G76" s="46" t="n">
        <v>776259</v>
      </c>
      <c r="H76" s="33" t="n">
        <v>870121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254000</v>
      </c>
      <c r="F77" s="33" t="n">
        <v>314792</v>
      </c>
      <c r="G77" s="33" t="n">
        <v>326000</v>
      </c>
      <c r="H77" s="33" t="n">
        <v>518737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3234283</v>
      </c>
      <c r="F79" s="33" t="n">
        <v>10672608</v>
      </c>
      <c r="G79" s="33" t="n">
        <v>9753685</v>
      </c>
      <c r="H79" s="33" t="n">
        <v>8527737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5256146</v>
      </c>
      <c r="F80" s="33" t="n">
        <v>9290318</v>
      </c>
      <c r="G80" s="33" t="n">
        <v>9885981</v>
      </c>
      <c r="H80" s="33" t="n">
        <v>11618473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3121182</v>
      </c>
      <c r="F81" s="33" t="n">
        <v>2060841</v>
      </c>
      <c r="G81" s="33" t="n">
        <v>1268371</v>
      </c>
      <c r="H81" s="33" t="n">
        <v>2768905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297738</v>
      </c>
      <c r="F83" s="33" t="n">
        <v>196981</v>
      </c>
      <c r="G83" s="33" t="n">
        <v>224439</v>
      </c>
      <c r="H83" s="33" t="n">
        <v>236447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55000</v>
      </c>
      <c r="F84" s="33" t="n">
        <v>55000</v>
      </c>
      <c r="G84" s="33" t="n">
        <v>55000</v>
      </c>
      <c r="H84" s="33" t="n">
        <v>5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1782226</v>
      </c>
      <c r="F85" s="33" t="n">
        <v>6977496</v>
      </c>
      <c r="G85" s="33" t="n">
        <v>8338171</v>
      </c>
      <c r="H85" s="33" t="n">
        <v>8558121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205156</v>
      </c>
      <c r="F86" s="33" t="n">
        <v>140976</v>
      </c>
      <c r="G86" s="33" t="n">
        <v>130139</v>
      </c>
      <c r="H86" s="33" t="n">
        <v>12827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11577070</v>
      </c>
      <c r="F87" s="35" t="n">
        <v>6836520</v>
      </c>
      <c r="G87" s="35" t="n">
        <v>8208032</v>
      </c>
      <c r="H87" s="35" t="n">
        <v>8545294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91620582</v>
      </c>
      <c r="F91" s="48" t="n">
        <v>79989166</v>
      </c>
      <c r="G91" s="48" t="n">
        <v>84806064</v>
      </c>
      <c r="H91" s="48" t="n">
        <v>108456306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29315932</v>
      </c>
      <c r="F92" s="46" t="n">
        <v>-11864705</v>
      </c>
      <c r="G92" s="46" t="n">
        <v>3555061</v>
      </c>
      <c r="H92" s="46" t="n">
        <v>20945680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37731416</v>
      </c>
      <c r="F93" s="46" t="n">
        <v>-10213336</v>
      </c>
      <c r="G93" s="46" t="n">
        <v>-25646855</v>
      </c>
      <c r="H93" s="46" t="n">
        <v>-21325473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5098552</v>
      </c>
      <c r="F94" s="46" t="n">
        <v>33460805</v>
      </c>
      <c r="G94" s="46" t="n">
        <v>16997540</v>
      </c>
      <c r="H94" s="46" t="n">
        <v>-23451777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494039</v>
      </c>
      <c r="F95" s="46" t="n">
        <v>248652</v>
      </c>
      <c r="G95" s="46" t="n">
        <v>277356</v>
      </c>
      <c r="H95" s="46" t="n">
        <v>181328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78600585</v>
      </c>
      <c r="F96" s="49" t="n">
        <v>91620582</v>
      </c>
      <c r="G96" s="49" t="n">
        <v>79989166</v>
      </c>
      <c r="H96" s="49" t="n">
        <v>84806064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9.931529</v>
      </c>
      <c r="F100" s="14" t="n">
        <f aca="false">+F8*100/F10</f>
        <v>4.507689</v>
      </c>
      <c r="G100" s="14" t="n">
        <f aca="false">+G8*100/G10</f>
        <v>5.148125</v>
      </c>
      <c r="H100" s="14" t="n">
        <f aca="false">+H8*100/H10</f>
        <v>21.37213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1157707</v>
      </c>
      <c r="F101" s="17" t="n">
        <f aca="false">+F87/F10</f>
        <v>0.0683652</v>
      </c>
      <c r="G101" s="17" t="n">
        <f aca="false">+G87/G10</f>
        <v>0.186546181818182</v>
      </c>
      <c r="H101" s="17" t="n">
        <f aca="false">+H87/H10</f>
        <v>0.284843133333333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05</v>
      </c>
      <c r="G102" s="17" t="n">
        <f aca="false">+G53/G10</f>
        <v>0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2383202</v>
      </c>
      <c r="F103" s="17" t="n">
        <f aca="false">+F58/F10</f>
        <v>1.17576597</v>
      </c>
      <c r="G103" s="17" t="n">
        <f aca="false">+G58/G10</f>
        <v>1.57963840909091</v>
      </c>
      <c r="H103" s="17" t="n">
        <f aca="false">+H58/H10</f>
        <v>1.78909173333333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5.5479754376539</v>
      </c>
      <c r="F104" s="17" t="n">
        <f aca="false">+F11/F87</f>
        <v>29.2546500266217</v>
      </c>
      <c r="G104" s="17" t="n">
        <f aca="false">+G11/G87</f>
        <v>13.1334770624676</v>
      </c>
      <c r="H104" s="17" t="n">
        <f aca="false">+H11/H87</f>
        <v>18.7822677604773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5.55555555555556</v>
      </c>
      <c r="F105" s="17" t="n">
        <f aca="false">+F53*100/F11</f>
        <v>2.5</v>
      </c>
      <c r="G105" s="17" t="n">
        <f aca="false">+G53*100/G11</f>
        <v>0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86.3776413202995</v>
      </c>
      <c r="F106" s="17" t="n">
        <f aca="false">+F53*100/F87</f>
        <v>73.1366250665543</v>
      </c>
      <c r="G106" s="17" t="n">
        <f aca="false">+G53*100/G87</f>
        <v>0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45358203798985</v>
      </c>
      <c r="F107" s="52" t="n">
        <f aca="false">+F11/F58</f>
        <v>1.70101878352543</v>
      </c>
      <c r="G107" s="52" t="n">
        <f aca="false">+G11/G58</f>
        <v>1.55098786272865</v>
      </c>
      <c r="H107" s="52" t="n">
        <f aca="false">+H11/H58</f>
        <v>2.99034415078996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68927336904118</v>
      </c>
      <c r="F109" s="56" t="n">
        <f aca="false">+F85*100/F29</f>
        <v>1.09574914855178</v>
      </c>
      <c r="G109" s="56" t="n">
        <f aca="false">+G85*100/G29</f>
        <v>1.51868322817779</v>
      </c>
      <c r="H109" s="56" t="n">
        <f aca="false">+H85*100/H29</f>
        <v>1.79107201356317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9.34901166919509</v>
      </c>
      <c r="F110" s="59" t="n">
        <f aca="false">+F87*100/F58</f>
        <v>5.81452446697364</v>
      </c>
      <c r="G110" s="59" t="n">
        <f aca="false">+G87*100/G58</f>
        <v>11.8094230138111</v>
      </c>
      <c r="H110" s="59" t="n">
        <f aca="false">+H87*100/H58</f>
        <v>15.9211027599256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3.4647417910064</v>
      </c>
      <c r="F111" s="59" t="n">
        <f aca="false">+F68*100/F72</f>
        <v>84.2196930449975</v>
      </c>
      <c r="G111" s="59" t="n">
        <f aca="false">+G68*100/G72</f>
        <v>60.6866124912715</v>
      </c>
      <c r="H111" s="59" t="n">
        <f aca="false">+H68*100/H72</f>
        <v>53.969108829899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4.6867655109039</v>
      </c>
      <c r="F112" s="59" t="n">
        <f aca="false">+F64*100/F23</f>
        <v>14.5311060926594</v>
      </c>
      <c r="G112" s="59" t="n">
        <f aca="false">+G64*100/G23</f>
        <v>14.7631308902155</v>
      </c>
      <c r="H112" s="59" t="n">
        <f aca="false">+H64*100/H23</f>
        <v>13.1989597126345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41.3550318950971</v>
      </c>
      <c r="F113" s="59" t="n">
        <f aca="false">+F85*100/F72</f>
        <v>34.9522710247987</v>
      </c>
      <c r="G113" s="59" t="n">
        <f aca="false">+G85*100/G72</f>
        <v>42.4557678323043</v>
      </c>
      <c r="H113" s="59" t="n">
        <f aca="false">+H85*100/H72</f>
        <v>42.4800545611309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08480731758655</v>
      </c>
      <c r="F114" s="60" t="n">
        <f aca="false">F72*100/F29</f>
        <v>3.13498698775351</v>
      </c>
      <c r="G114" s="60" t="n">
        <f aca="false">G72*100/G29</f>
        <v>3.57709518804706</v>
      </c>
      <c r="H114" s="60" t="n">
        <f aca="false">H72*100/H29</f>
        <v>4.21626580301522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3.80908854595573</v>
      </c>
      <c r="F115" s="62" t="n">
        <f aca="false">+(F24+F25)*100/F23</f>
        <v>4.59396802962132</v>
      </c>
      <c r="G115" s="62" t="n">
        <f aca="false">+(G24+G25)*100/G23</f>
        <v>5.84262529267831</v>
      </c>
      <c r="H115" s="62" t="n">
        <f aca="false">+(H24+H25)*100/H23</f>
        <v>7.66404466621919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7.78782795385</v>
      </c>
      <c r="F117" s="14" t="n">
        <f aca="false">(F58+F59)*100/F29</f>
        <v>18.4908380211375</v>
      </c>
      <c r="G117" s="14" t="n">
        <f aca="false">(G58+G59)*100/G29</f>
        <v>12.6934774911182</v>
      </c>
      <c r="H117" s="14" t="n">
        <f aca="false">(H58+H59)*100/H29</f>
        <v>11.2449457972514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3.6148547939343</v>
      </c>
      <c r="F118" s="17" t="n">
        <f aca="false">+F58*100/(F34+F35)</f>
        <v>25.4062190182579</v>
      </c>
      <c r="G118" s="17" t="n">
        <f aca="false">+G58*100/(G34+G35)</f>
        <v>15.6791671716509</v>
      </c>
      <c r="H118" s="17" t="n">
        <f aca="false">+H58*100/(H34+H35)</f>
        <v>13.5308259696717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2.21217204615</v>
      </c>
      <c r="F119" s="17" t="n">
        <f aca="false">+F40*100/F29</f>
        <v>81.5091619788625</v>
      </c>
      <c r="G119" s="17" t="n">
        <f aca="false">+G40*100/G29</f>
        <v>87.3065225088818</v>
      </c>
      <c r="H119" s="17" t="n">
        <f aca="false">+H40*100/H29</f>
        <v>88.7550542027486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5.1831061864112</v>
      </c>
      <c r="F120" s="52" t="n">
        <f aca="false">+(F34+F35)*100/F29</f>
        <v>72.6762306104663</v>
      </c>
      <c r="G120" s="52" t="n">
        <f aca="false">+(G34+G35)*100/G29</f>
        <v>80.7390751492234</v>
      </c>
      <c r="H120" s="52" t="n">
        <f aca="false">+(H34+H35)*100/H29</f>
        <v>83.0164543823589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0.4992629815283</v>
      </c>
      <c r="F122" s="14" t="n">
        <f aca="false">+F23*100/F29</f>
        <v>37.4307607062268</v>
      </c>
      <c r="G122" s="14" t="n">
        <f aca="false">+G23*100/G29</f>
        <v>32.433639070345</v>
      </c>
      <c r="H122" s="14" t="n">
        <f aca="false">+H23*100/H29</f>
        <v>26.4135943783954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3.8675043315093</v>
      </c>
      <c r="F123" s="17" t="n">
        <f aca="false">+F23*100/(F34+F35)</f>
        <v>51.5034425861325</v>
      </c>
      <c r="G123" s="17" t="n">
        <f aca="false">+G23*100/(G34+G35)</f>
        <v>40.1709321173182</v>
      </c>
      <c r="H123" s="17" t="n">
        <f aca="false">+H23*100/(H34+H35)</f>
        <v>31.8173000460115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43.8387764330137</v>
      </c>
      <c r="F124" s="52" t="n">
        <f aca="false">+F58*100/F23</f>
        <v>49.3291666392386</v>
      </c>
      <c r="G124" s="52" t="n">
        <f aca="false">+G58*100/G23</f>
        <v>39.0311261034728</v>
      </c>
      <c r="H124" s="52" t="n">
        <f aca="false">+H58*100/H23</f>
        <v>42.526631581261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06560116430567</v>
      </c>
      <c r="F126" s="14" t="n">
        <f aca="false">+(F16+F17+F18+F19)/(F34+F35)</f>
        <v>0.504236022973851</v>
      </c>
      <c r="G126" s="14" t="n">
        <f aca="false">+(G16+G17+G18+G19)/(G34+G35)</f>
        <v>0.476538085698751</v>
      </c>
      <c r="H126" s="14" t="n">
        <f aca="false">+(H16+H17+H18+H19)/(H34+H35)</f>
        <v>0.583471204800567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3.3420738209258</v>
      </c>
      <c r="F127" s="17" t="n">
        <f aca="false">+(F16+F17+F18+F19+F20+F21+F22)*100/(F34+F35)</f>
        <v>80.2359258924044</v>
      </c>
      <c r="G127" s="17" t="n">
        <f aca="false">+(G16+G17+G18+G19+G20+G21+G22)*100/(G34+G35)</f>
        <v>78.9651199100903</v>
      </c>
      <c r="H127" s="17" t="n">
        <f aca="false">+(H16+H17+H18+H19+H20+H21+H22)*100/(H34+H35)</f>
        <v>85.0325361738433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06560116430567</v>
      </c>
      <c r="F128" s="52" t="n">
        <f aca="false">+(F16+F17+F18+F19)/(F34+F35)</f>
        <v>0.504236022973851</v>
      </c>
      <c r="G128" s="52" t="n">
        <f aca="false">+(G16+G17+G18+G19)/(G34+G35)</f>
        <v>0.476538085698751</v>
      </c>
      <c r="H128" s="52" t="n">
        <f aca="false">+(H16+H17+H18+H19)/(H34+H35)</f>
        <v>0.583471204800567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5:52:49Z</dcterms:modified>
  <cp:revision>0</cp:revision>
  <dc:subject/>
  <dc:title/>
</cp:coreProperties>
</file>